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7" sheetId="1" state="visible" r:id="rId2"/>
  </sheets>
  <definedNames>
    <definedName function="false" hidden="false" localSheetId="0" name="_xlnm.Print_Area" vbProcedure="false">SP122107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2">
  <si>
    <t xml:space="preserve">Board of Directors</t>
  </si>
  <si>
    <t xml:space="preserve">أعضاء مجلس الإدارة </t>
  </si>
  <si>
    <t xml:space="preserve">JERUSALEM INSURANCE</t>
  </si>
  <si>
    <t xml:space="preserve">القدس للتأمين</t>
  </si>
  <si>
    <t xml:space="preserve">Khalid Ilyan /Chairman</t>
  </si>
  <si>
    <r>
      <rPr>
        <sz val="10"/>
        <rFont val="Noto Sans Devanagari"/>
        <family val="2"/>
      </rPr>
      <t xml:space="preserve">خالد علي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5</t>
  </si>
  <si>
    <t xml:space="preserve">تاريخ التأسيس  </t>
  </si>
  <si>
    <t xml:space="preserve">Zayad Al- Masri /Vice</t>
  </si>
  <si>
    <r>
      <rPr>
        <sz val="10"/>
        <rFont val="Noto Sans Devanagari"/>
        <family val="2"/>
      </rPr>
      <t xml:space="preserve">زياد المصري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Shmeisani-Abdul Hamed Sharaf St.</t>
  </si>
  <si>
    <t xml:space="preserve">شارع عبد الحميد شرف/الشميساني</t>
  </si>
  <si>
    <t xml:space="preserve">العنوان  </t>
  </si>
  <si>
    <t xml:space="preserve">Omar Al-Muhaisen</t>
  </si>
  <si>
    <t xml:space="preserve">عمر المحيسن</t>
  </si>
  <si>
    <t xml:space="preserve">  Telephone         </t>
  </si>
  <si>
    <t xml:space="preserve">(5693161)</t>
  </si>
  <si>
    <t xml:space="preserve">تلفون  </t>
  </si>
  <si>
    <t xml:space="preserve">Fahmi Abu-Sham</t>
  </si>
  <si>
    <t xml:space="preserve">فهمي أبو شام</t>
  </si>
  <si>
    <t xml:space="preserve">  P.O.Box              </t>
  </si>
  <si>
    <t xml:space="preserve">(20094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Firas Al-Humsi &amp; Co.</t>
  </si>
  <si>
    <t xml:space="preserve">شركة فراس الحمصي وشركاه</t>
  </si>
  <si>
    <t xml:space="preserve">  E-Mail</t>
  </si>
  <si>
    <t xml:space="preserve">info@Jerco.com</t>
  </si>
  <si>
    <t xml:space="preserve">info@jerco.com</t>
  </si>
  <si>
    <t xml:space="preserve">البريد الالكتروني  </t>
  </si>
  <si>
    <t xml:space="preserve">Nafethe Ilyan</t>
  </si>
  <si>
    <t xml:space="preserve">نافذ عليان</t>
  </si>
  <si>
    <t xml:space="preserve">  Fax                      </t>
  </si>
  <si>
    <t xml:space="preserve">(5692577)</t>
  </si>
  <si>
    <t xml:space="preserve">فاكس  </t>
  </si>
  <si>
    <t xml:space="preserve">Jawad Masri</t>
  </si>
  <si>
    <t xml:space="preserve">جوادالمصري</t>
  </si>
  <si>
    <t xml:space="preserve">  No. of Branches </t>
  </si>
  <si>
    <t xml:space="preserve">(2)</t>
  </si>
  <si>
    <t xml:space="preserve">(-)</t>
  </si>
  <si>
    <t xml:space="preserve">عدد الفروع  </t>
  </si>
  <si>
    <t xml:space="preserve">Hala Shocair</t>
  </si>
  <si>
    <t xml:space="preserve">هالة شقير</t>
  </si>
  <si>
    <t xml:space="preserve">Ahmad Khalil</t>
  </si>
  <si>
    <t xml:space="preserve">احمد خليل</t>
  </si>
  <si>
    <t xml:space="preserve">Auditors                 </t>
  </si>
  <si>
    <t xml:space="preserve">Arabian Audit Group</t>
  </si>
  <si>
    <t xml:space="preserve">المجموعة المهنية العربية</t>
  </si>
  <si>
    <t xml:space="preserve">مدققو الحسابات</t>
  </si>
  <si>
    <t xml:space="preserve">Legal Counselor   </t>
  </si>
  <si>
    <t xml:space="preserve">Dr. Rateb Al- Junai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اتب الجنيدي</t>
    </r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businesses.</t>
  </si>
  <si>
    <t xml:space="preserve">القيام بجميع أنواع التأمين</t>
  </si>
  <si>
    <t xml:space="preserve">أحمد خليل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Khalid Ilyan</t>
  </si>
  <si>
    <t xml:space="preserve">خالد عليان</t>
  </si>
  <si>
    <t xml:space="preserve">-1</t>
  </si>
  <si>
    <t xml:space="preserve">اردنيون</t>
  </si>
  <si>
    <t xml:space="preserve">2-</t>
  </si>
  <si>
    <t xml:space="preserve">Jawad Al-Masri</t>
  </si>
  <si>
    <t xml:space="preserve">جواد المصري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قامت الشركة بتاريخ 1998/3/20 بزيادة راسمالها من  1075000 دينار الى 2687500 دينار عن طريق رسملة 1612500  دينار .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Capital increased to JD (2687500) through capitalization  of JD (1612500)  on 20/3/1998.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Jerco.com" TargetMode="External"/><Relationship Id="rId2" Type="http://schemas.openxmlformats.org/officeDocument/2006/relationships/hyperlink" Target="mailto:info@jerco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O52" colorId="64" zoomScale="100" zoomScaleNormal="100" zoomScalePageLayoutView="100" workbookViewId="0">
      <selection pane="topLeft" activeCell="R62" activeCellId="0" sqref="R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39</v>
      </c>
      <c r="J8" s="25"/>
      <c r="K8" s="27" t="s">
        <v>40</v>
      </c>
      <c r="L8" s="25"/>
      <c r="M8" s="28" t="s">
        <v>40</v>
      </c>
      <c r="N8" s="29" t="s">
        <v>39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50</v>
      </c>
      <c r="H11" s="25"/>
      <c r="I11" s="38" t="s">
        <v>51</v>
      </c>
      <c r="J11" s="25"/>
      <c r="K11" s="25"/>
      <c r="L11" s="25"/>
      <c r="M11" s="39"/>
      <c r="N11" s="40" t="s">
        <v>52</v>
      </c>
      <c r="O11" s="30" t="s">
        <v>53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3" t="s">
        <v>54</v>
      </c>
      <c r="H13" s="33"/>
      <c r="I13" s="33"/>
      <c r="J13" s="33"/>
      <c r="K13" s="33"/>
      <c r="L13" s="33"/>
      <c r="M13" s="33"/>
      <c r="N13" s="33"/>
      <c r="O13" s="44" t="s">
        <v>55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6</v>
      </c>
      <c r="C15" s="48"/>
      <c r="D15" s="35"/>
      <c r="E15" s="49" t="s">
        <v>57</v>
      </c>
      <c r="F15" s="0"/>
      <c r="G15" s="45" t="s">
        <v>58</v>
      </c>
      <c r="H15" s="15"/>
      <c r="I15" s="15"/>
      <c r="J15" s="15"/>
      <c r="K15" s="15"/>
      <c r="L15" s="15"/>
      <c r="M15" s="15"/>
      <c r="N15" s="15"/>
      <c r="O15" s="50" t="s">
        <v>59</v>
      </c>
    </row>
    <row r="16" customFormat="false" ht="13.5" hidden="false" customHeight="false" outlineLevel="0" collapsed="false">
      <c r="B16" s="51" t="s">
        <v>44</v>
      </c>
      <c r="C16" s="0"/>
      <c r="D16" s="11"/>
      <c r="E16" s="12" t="s">
        <v>60</v>
      </c>
      <c r="F16" s="0"/>
      <c r="G16" s="45"/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2" t="s">
        <v>61</v>
      </c>
      <c r="C17" s="35"/>
      <c r="D17" s="33"/>
      <c r="E17" s="52" t="s">
        <v>62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3" t="n">
        <v>37076</v>
      </c>
      <c r="C18" s="25"/>
      <c r="D18" s="54"/>
      <c r="E18" s="55" t="n">
        <v>37076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8" t="s">
        <v>63</v>
      </c>
      <c r="C20" s="58"/>
      <c r="D20" s="58"/>
      <c r="E20" s="58"/>
      <c r="F20" s="58" t="s">
        <v>64</v>
      </c>
      <c r="G20" s="58"/>
      <c r="H20" s="58"/>
      <c r="I20" s="58"/>
      <c r="J20" s="58" t="s">
        <v>65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67</v>
      </c>
      <c r="H21" s="61" t="s">
        <v>68</v>
      </c>
      <c r="I21" s="61" t="s">
        <v>69</v>
      </c>
      <c r="J21" s="61" t="s">
        <v>66</v>
      </c>
      <c r="K21" s="61" t="s">
        <v>67</v>
      </c>
      <c r="L21" s="61" t="s">
        <v>68</v>
      </c>
      <c r="M21" s="61" t="s">
        <v>69</v>
      </c>
      <c r="N21" s="62"/>
      <c r="O21" s="63"/>
    </row>
    <row r="22" customFormat="false" ht="13.5" hidden="false" customHeight="false" outlineLevel="0" collapsed="false">
      <c r="B22" s="64" t="s">
        <v>70</v>
      </c>
      <c r="C22" s="65" t="s">
        <v>71</v>
      </c>
      <c r="D22" s="65" t="s">
        <v>72</v>
      </c>
      <c r="E22" s="65" t="s">
        <v>73</v>
      </c>
      <c r="F22" s="64" t="s">
        <v>70</v>
      </c>
      <c r="G22" s="65" t="s">
        <v>71</v>
      </c>
      <c r="H22" s="65" t="s">
        <v>72</v>
      </c>
      <c r="I22" s="65" t="s">
        <v>73</v>
      </c>
      <c r="J22" s="64" t="s">
        <v>70</v>
      </c>
      <c r="K22" s="65" t="s">
        <v>71</v>
      </c>
      <c r="L22" s="65" t="s">
        <v>72</v>
      </c>
      <c r="M22" s="65" t="s">
        <v>73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86.969</v>
      </c>
      <c r="C23" s="66" t="n">
        <v>0.084</v>
      </c>
      <c r="D23" s="66" t="n">
        <v>0.334</v>
      </c>
      <c r="E23" s="66" t="n">
        <v>86.551</v>
      </c>
      <c r="F23" s="67" t="n">
        <f aca="false">SUM(G23:I23)</f>
        <v>2337288</v>
      </c>
      <c r="G23" s="67" t="n">
        <v>2250</v>
      </c>
      <c r="H23" s="67" t="n">
        <v>8969</v>
      </c>
      <c r="I23" s="67" t="n">
        <v>2326069</v>
      </c>
      <c r="J23" s="67" t="n">
        <f aca="false">SUM(K23:M23)</f>
        <v>1238</v>
      </c>
      <c r="K23" s="67" t="n">
        <v>3</v>
      </c>
      <c r="L23" s="67" t="n">
        <v>22</v>
      </c>
      <c r="M23" s="67" t="n">
        <v>1213</v>
      </c>
      <c r="N23" s="68" t="s">
        <v>74</v>
      </c>
      <c r="O23" s="69" t="s">
        <v>75</v>
      </c>
    </row>
    <row r="24" customFormat="false" ht="13.5" hidden="false" customHeight="false" outlineLevel="0" collapsed="false">
      <c r="B24" s="66" t="n">
        <f aca="false">SUM(C24:E24)</f>
        <v>7.279</v>
      </c>
      <c r="C24" s="66" t="n">
        <v>0</v>
      </c>
      <c r="D24" s="66" t="n">
        <v>0.093</v>
      </c>
      <c r="E24" s="66" t="n">
        <v>7.186</v>
      </c>
      <c r="F24" s="67" t="n">
        <f aca="false">SUM(G24:I24)</f>
        <v>195637</v>
      </c>
      <c r="G24" s="67" t="n">
        <v>0</v>
      </c>
      <c r="H24" s="67" t="n">
        <v>2500</v>
      </c>
      <c r="I24" s="67" t="n">
        <v>193137</v>
      </c>
      <c r="J24" s="67" t="n">
        <f aca="false">SUM(K24:M24)</f>
        <v>11</v>
      </c>
      <c r="K24" s="67" t="n">
        <v>0</v>
      </c>
      <c r="L24" s="67" t="n">
        <v>1</v>
      </c>
      <c r="M24" s="67" t="n">
        <v>10</v>
      </c>
      <c r="N24" s="68" t="s">
        <v>76</v>
      </c>
      <c r="O24" s="69" t="s">
        <v>77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8</v>
      </c>
      <c r="O25" s="69" t="s">
        <v>79</v>
      </c>
    </row>
    <row r="26" customFormat="false" ht="13.5" hidden="false" customHeight="false" outlineLevel="0" collapsed="false">
      <c r="B26" s="66" t="n">
        <f aca="false">SUM(C26:E26)</f>
        <v>5.406</v>
      </c>
      <c r="C26" s="66" t="n">
        <v>0</v>
      </c>
      <c r="D26" s="66" t="n">
        <v>0</v>
      </c>
      <c r="E26" s="66" t="n">
        <v>5.406</v>
      </c>
      <c r="F26" s="67" t="n">
        <f aca="false">SUM(G26:I26)</f>
        <v>145275</v>
      </c>
      <c r="G26" s="67" t="n">
        <v>0</v>
      </c>
      <c r="H26" s="67" t="n">
        <v>0</v>
      </c>
      <c r="I26" s="67" t="n">
        <v>145275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80</v>
      </c>
      <c r="O26" s="69" t="s">
        <v>81</v>
      </c>
    </row>
    <row r="27" customFormat="false" ht="13.5" hidden="false" customHeight="false" outlineLevel="0" collapsed="false">
      <c r="B27" s="66" t="n">
        <f aca="false">SUM(C27:E27)</f>
        <v>0.346</v>
      </c>
      <c r="C27" s="66" t="n">
        <v>0</v>
      </c>
      <c r="D27" s="66" t="n">
        <v>0</v>
      </c>
      <c r="E27" s="66" t="n">
        <v>0.346</v>
      </c>
      <c r="F27" s="67" t="n">
        <f aca="false">SUM(G27:I27)</f>
        <v>9300</v>
      </c>
      <c r="G27" s="67" t="n">
        <v>0</v>
      </c>
      <c r="H27" s="67" t="n">
        <v>0</v>
      </c>
      <c r="I27" s="67" t="n">
        <v>9300</v>
      </c>
      <c r="J27" s="67" t="n">
        <f aca="false">SUM(K27:M27)</f>
        <v>2</v>
      </c>
      <c r="K27" s="67" t="n">
        <v>0</v>
      </c>
      <c r="L27" s="67" t="n">
        <v>0</v>
      </c>
      <c r="M27" s="67" t="n">
        <v>2</v>
      </c>
      <c r="N27" s="68" t="s">
        <v>82</v>
      </c>
      <c r="O27" s="69" t="s">
        <v>83</v>
      </c>
    </row>
    <row r="28" customFormat="false" ht="13.5" hidden="false" customHeight="false" outlineLevel="0" collapsed="false">
      <c r="B28" s="70" t="n">
        <v>100</v>
      </c>
      <c r="C28" s="70" t="n">
        <v>0.084</v>
      </c>
      <c r="D28" s="70" t="n">
        <v>0.427</v>
      </c>
      <c r="E28" s="70" t="n">
        <v>99.49</v>
      </c>
      <c r="F28" s="71" t="n">
        <v>2687500</v>
      </c>
      <c r="G28" s="71" t="n">
        <v>2250</v>
      </c>
      <c r="H28" s="71" t="n">
        <v>11469</v>
      </c>
      <c r="I28" s="71" t="n">
        <v>2673781</v>
      </c>
      <c r="J28" s="71" t="n">
        <v>1252</v>
      </c>
      <c r="K28" s="71" t="n">
        <v>3</v>
      </c>
      <c r="L28" s="71" t="n">
        <v>23</v>
      </c>
      <c r="M28" s="71" t="n">
        <v>1226</v>
      </c>
      <c r="N28" s="68" t="s">
        <v>70</v>
      </c>
      <c r="O28" s="69" t="s">
        <v>84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85</v>
      </c>
      <c r="C30" s="72"/>
      <c r="D30" s="72"/>
      <c r="E30" s="72"/>
      <c r="F30" s="0"/>
      <c r="G30" s="73" t="s">
        <v>86</v>
      </c>
      <c r="H30" s="74" t="s">
        <v>87</v>
      </c>
      <c r="I30" s="33"/>
      <c r="J30" s="75"/>
      <c r="K30" s="76" t="s">
        <v>88</v>
      </c>
      <c r="L30" s="76"/>
      <c r="M30" s="72" t="s">
        <v>89</v>
      </c>
      <c r="N30" s="72"/>
      <c r="O30" s="77" t="s">
        <v>90</v>
      </c>
    </row>
    <row r="31" customFormat="false" ht="13.5" hidden="false" customHeight="false" outlineLevel="0" collapsed="false">
      <c r="B31" s="78" t="s">
        <v>91</v>
      </c>
      <c r="C31" s="78"/>
      <c r="D31" s="78"/>
      <c r="E31" s="78"/>
      <c r="F31" s="0"/>
      <c r="G31" s="79"/>
      <c r="H31" s="80" t="s">
        <v>92</v>
      </c>
      <c r="I31" s="25"/>
      <c r="J31" s="81"/>
      <c r="K31" s="82" t="s">
        <v>93</v>
      </c>
      <c r="L31" s="82"/>
      <c r="M31" s="83" t="s">
        <v>94</v>
      </c>
      <c r="N31" s="83"/>
      <c r="O31" s="79"/>
      <c r="R31" s="84"/>
    </row>
    <row r="32" customFormat="false" ht="13.5" hidden="false" customHeight="false" outlineLevel="0" collapsed="false">
      <c r="B32" s="85" t="s">
        <v>95</v>
      </c>
      <c r="C32" s="86" t="s">
        <v>96</v>
      </c>
      <c r="D32" s="86" t="s">
        <v>97</v>
      </c>
      <c r="E32" s="87"/>
      <c r="F32" s="0"/>
      <c r="G32" s="88" t="s">
        <v>98</v>
      </c>
      <c r="H32" s="89" t="s">
        <v>99</v>
      </c>
      <c r="I32" s="15"/>
      <c r="J32" s="0"/>
      <c r="K32" s="90" t="n">
        <v>11.4</v>
      </c>
      <c r="L32" s="90"/>
      <c r="M32" s="91"/>
      <c r="N32" s="92" t="s">
        <v>100</v>
      </c>
      <c r="O32" s="88" t="s">
        <v>101</v>
      </c>
    </row>
    <row r="33" customFormat="false" ht="13.5" hidden="false" customHeight="false" outlineLevel="0" collapsed="false">
      <c r="B33" s="93"/>
      <c r="C33" s="93"/>
      <c r="D33" s="93"/>
      <c r="E33" s="94" t="s">
        <v>102</v>
      </c>
      <c r="F33" s="0"/>
      <c r="G33" s="88" t="s">
        <v>103</v>
      </c>
      <c r="H33" s="89" t="s">
        <v>104</v>
      </c>
      <c r="I33" s="15"/>
      <c r="J33" s="0"/>
      <c r="K33" s="95" t="n">
        <v>10.34</v>
      </c>
      <c r="L33" s="95"/>
      <c r="M33" s="91"/>
      <c r="N33" s="92" t="s">
        <v>105</v>
      </c>
      <c r="O33" s="88" t="s">
        <v>106</v>
      </c>
    </row>
    <row r="34" customFormat="false" ht="13.5" hidden="false" customHeight="false" outlineLevel="0" collapsed="false">
      <c r="B34" s="96" t="n">
        <v>99</v>
      </c>
      <c r="C34" s="96" t="n">
        <v>21</v>
      </c>
      <c r="D34" s="96" t="n">
        <v>78</v>
      </c>
      <c r="E34" s="97" t="s">
        <v>73</v>
      </c>
      <c r="F34" s="0"/>
      <c r="G34" s="88"/>
      <c r="H34" s="89"/>
      <c r="I34" s="15"/>
      <c r="J34" s="0"/>
      <c r="K34" s="95"/>
      <c r="L34" s="95"/>
      <c r="M34" s="91"/>
      <c r="N34" s="98"/>
      <c r="O34" s="88"/>
    </row>
    <row r="35" customFormat="false" ht="16.5" hidden="false" customHeight="true" outlineLevel="0" collapsed="false">
      <c r="B35" s="93"/>
      <c r="C35" s="93"/>
      <c r="D35" s="93"/>
      <c r="E35" s="99" t="s">
        <v>107</v>
      </c>
      <c r="F35" s="0"/>
      <c r="G35" s="88"/>
      <c r="H35" s="89"/>
      <c r="I35" s="15"/>
      <c r="J35" s="0"/>
      <c r="K35" s="95"/>
      <c r="L35" s="95"/>
      <c r="M35" s="91"/>
      <c r="N35" s="98"/>
      <c r="O35" s="88"/>
    </row>
    <row r="36" customFormat="false" ht="16.5" hidden="false" customHeight="true" outlineLevel="0" collapsed="false">
      <c r="B36" s="96" t="s">
        <v>108</v>
      </c>
      <c r="C36" s="96" t="s">
        <v>108</v>
      </c>
      <c r="D36" s="96" t="s">
        <v>108</v>
      </c>
      <c r="E36" s="100" t="s">
        <v>109</v>
      </c>
      <c r="F36" s="15"/>
      <c r="G36" s="101"/>
      <c r="H36" s="102"/>
      <c r="I36" s="25"/>
      <c r="J36" s="25"/>
      <c r="K36" s="103"/>
      <c r="L36" s="103"/>
      <c r="M36" s="104"/>
      <c r="N36" s="105"/>
      <c r="O36" s="101"/>
    </row>
    <row r="37" customFormat="false" ht="20.1" hidden="false" customHeight="true" outlineLevel="0" collapsed="false">
      <c r="J37" s="0"/>
      <c r="K37" s="0"/>
      <c r="L37" s="0"/>
      <c r="M37" s="0"/>
      <c r="P37" s="106" t="n">
        <v>1998</v>
      </c>
      <c r="Q37" s="106" t="n">
        <v>1997</v>
      </c>
      <c r="R37" s="107" t="s">
        <v>110</v>
      </c>
      <c r="S37" s="108"/>
      <c r="T37" s="109" t="n">
        <v>1998</v>
      </c>
      <c r="U37" s="109" t="n">
        <v>1997</v>
      </c>
      <c r="V37" s="109" t="n">
        <v>1996</v>
      </c>
      <c r="W37" s="109" t="n">
        <v>1995</v>
      </c>
      <c r="X37" s="109" t="n">
        <v>1994</v>
      </c>
      <c r="Y37" s="110" t="s">
        <v>111</v>
      </c>
      <c r="Z37" s="111" t="s">
        <v>112</v>
      </c>
    </row>
    <row r="38" customFormat="false" ht="20.1" hidden="false" customHeight="true" outlineLevel="0" collapsed="false">
      <c r="P38" s="112" t="n">
        <v>6.739</v>
      </c>
      <c r="Q38" s="112" t="n">
        <v>5.812</v>
      </c>
      <c r="R38" s="113" t="s">
        <v>113</v>
      </c>
      <c r="S38" s="108"/>
      <c r="T38" s="114" t="n">
        <v>1</v>
      </c>
      <c r="U38" s="114" t="n">
        <v>1</v>
      </c>
      <c r="V38" s="114" t="n">
        <v>1</v>
      </c>
      <c r="W38" s="114" t="n">
        <v>1</v>
      </c>
      <c r="X38" s="114" t="n">
        <v>1</v>
      </c>
      <c r="Y38" s="115"/>
      <c r="Z38" s="116" t="s">
        <v>114</v>
      </c>
    </row>
    <row r="39" customFormat="false" ht="20.1" hidden="false" customHeight="true" outlineLevel="0" collapsed="false">
      <c r="P39" s="112" t="n">
        <v>0.119</v>
      </c>
      <c r="Q39" s="112" t="n">
        <v>0.297</v>
      </c>
      <c r="R39" s="117" t="s">
        <v>115</v>
      </c>
      <c r="S39" s="108"/>
      <c r="T39" s="114" t="n">
        <v>1.36</v>
      </c>
      <c r="U39" s="114" t="n">
        <v>4</v>
      </c>
      <c r="V39" s="114" t="n">
        <v>4.25</v>
      </c>
      <c r="W39" s="114" t="n">
        <v>4</v>
      </c>
      <c r="X39" s="114" t="n">
        <v>4.2</v>
      </c>
      <c r="Y39" s="115"/>
      <c r="Z39" s="116" t="s">
        <v>116</v>
      </c>
    </row>
    <row r="40" customFormat="false" ht="20.1" hidden="false" customHeight="true" outlineLevel="0" collapsed="false">
      <c r="P40" s="112" t="n">
        <v>11.462</v>
      </c>
      <c r="Q40" s="112" t="n">
        <v>13.485</v>
      </c>
      <c r="R40" s="117" t="s">
        <v>117</v>
      </c>
      <c r="S40" s="108"/>
      <c r="T40" s="114" t="n">
        <v>1.446</v>
      </c>
      <c r="U40" s="114" t="n">
        <v>3.513</v>
      </c>
      <c r="V40" s="114" t="n">
        <v>3.356</v>
      </c>
      <c r="W40" s="114" t="n">
        <v>3.177</v>
      </c>
      <c r="X40" s="114" t="n">
        <v>3.032</v>
      </c>
      <c r="Y40" s="115"/>
      <c r="Z40" s="116" t="s">
        <v>118</v>
      </c>
    </row>
    <row r="41" customFormat="false" ht="20.1" hidden="false" customHeight="true" outlineLevel="0" collapsed="false">
      <c r="P41" s="112" t="n">
        <v>0.94</v>
      </c>
      <c r="Q41" s="112" t="n">
        <v>1.139</v>
      </c>
      <c r="R41" s="118" t="s">
        <v>119</v>
      </c>
      <c r="S41" s="108"/>
      <c r="T41" s="119" t="n">
        <v>2687500</v>
      </c>
      <c r="U41" s="119" t="n">
        <v>1075000</v>
      </c>
      <c r="V41" s="119" t="n">
        <v>1075000</v>
      </c>
      <c r="W41" s="119" t="n">
        <v>1075000</v>
      </c>
      <c r="X41" s="119" t="n">
        <v>1075000</v>
      </c>
      <c r="Y41" s="115"/>
      <c r="Z41" s="116" t="s">
        <v>120</v>
      </c>
    </row>
    <row r="42" customFormat="false" ht="20.1" hidden="false" customHeight="true" outlineLevel="0" collapsed="false">
      <c r="P42" s="112" t="n">
        <v>3.676</v>
      </c>
      <c r="Q42" s="112" t="n">
        <v>3.125</v>
      </c>
      <c r="R42" s="120" t="s">
        <v>121</v>
      </c>
      <c r="S42" s="108"/>
      <c r="T42" s="119" t="n">
        <v>181119</v>
      </c>
      <c r="U42" s="119" t="n">
        <v>62476</v>
      </c>
      <c r="V42" s="119" t="n">
        <v>28326</v>
      </c>
      <c r="W42" s="119" t="n">
        <v>45370</v>
      </c>
      <c r="X42" s="119" t="n">
        <v>85685</v>
      </c>
      <c r="Y42" s="115"/>
      <c r="Z42" s="116" t="s">
        <v>122</v>
      </c>
    </row>
    <row r="43" customFormat="false" ht="20.1" hidden="false" customHeight="true" outlineLevel="0" collapsed="false">
      <c r="P43" s="121" t="n">
        <v>42.14</v>
      </c>
      <c r="Q43" s="121" t="n">
        <v>42.14</v>
      </c>
      <c r="R43" s="122" t="s">
        <v>123</v>
      </c>
      <c r="S43" s="108"/>
      <c r="T43" s="119" t="n">
        <v>401832</v>
      </c>
      <c r="U43" s="119" t="n">
        <v>242481</v>
      </c>
      <c r="V43" s="119" t="n">
        <v>121344</v>
      </c>
      <c r="W43" s="119" t="n">
        <v>184598</v>
      </c>
      <c r="X43" s="119" t="n">
        <v>385532</v>
      </c>
      <c r="Y43" s="115"/>
      <c r="Z43" s="123" t="s">
        <v>124</v>
      </c>
    </row>
    <row r="44" customFormat="false" ht="20.1" hidden="false" customHeight="true" outlineLevel="0" collapsed="false">
      <c r="P44" s="112" t="n">
        <v>27.2</v>
      </c>
      <c r="Q44" s="112" t="n">
        <v>32</v>
      </c>
      <c r="R44" s="124" t="s">
        <v>125</v>
      </c>
      <c r="S44" s="108"/>
      <c r="T44" s="119" t="n">
        <v>59</v>
      </c>
      <c r="U44" s="119" t="n">
        <v>37</v>
      </c>
      <c r="V44" s="119" t="n">
        <v>60</v>
      </c>
      <c r="W44" s="119" t="n">
        <v>40</v>
      </c>
      <c r="X44" s="119" t="n">
        <v>82</v>
      </c>
      <c r="Y44" s="115"/>
      <c r="Z44" s="116" t="s">
        <v>126</v>
      </c>
    </row>
    <row r="45" customFormat="false" ht="20.1" hidden="false" customHeight="true" outlineLevel="0" collapsed="false">
      <c r="P45" s="112" t="n">
        <v>3.8</v>
      </c>
      <c r="Q45" s="112" t="n">
        <v>3.829</v>
      </c>
      <c r="R45" s="120" t="s">
        <v>127</v>
      </c>
      <c r="S45" s="108"/>
      <c r="T45" s="119" t="n">
        <v>3655000</v>
      </c>
      <c r="U45" s="119" t="n">
        <v>4300000</v>
      </c>
      <c r="V45" s="119" t="n">
        <v>4568750</v>
      </c>
      <c r="W45" s="119" t="n">
        <v>4300000</v>
      </c>
      <c r="X45" s="119" t="n">
        <v>4515000</v>
      </c>
      <c r="Y45" s="125"/>
      <c r="Z45" s="116" t="s">
        <v>128</v>
      </c>
    </row>
    <row r="46" customFormat="false" ht="20.1" hidden="false" customHeight="true" outlineLevel="0" collapsed="false">
      <c r="P46" s="112" t="n">
        <v>8.205</v>
      </c>
      <c r="Q46" s="112" t="n">
        <v>8.445</v>
      </c>
      <c r="R46" s="120" t="s">
        <v>129</v>
      </c>
      <c r="S46" s="108"/>
      <c r="T46" s="126" t="s">
        <v>130</v>
      </c>
      <c r="U46" s="108"/>
      <c r="V46" s="108"/>
      <c r="W46" s="108"/>
      <c r="X46" s="108"/>
      <c r="Y46" s="108"/>
      <c r="Z46" s="111" t="s">
        <v>131</v>
      </c>
    </row>
    <row r="47" customFormat="false" ht="20.1" hidden="false" customHeight="true" outlineLevel="0" collapsed="false">
      <c r="P47" s="127" t="n">
        <v>5</v>
      </c>
      <c r="Q47" s="127" t="n">
        <v>12.5</v>
      </c>
      <c r="R47" s="128" t="s">
        <v>132</v>
      </c>
      <c r="S47" s="108"/>
      <c r="T47" s="119" t="n">
        <v>3000000</v>
      </c>
      <c r="U47" s="119" t="n">
        <v>1075000</v>
      </c>
      <c r="V47" s="119" t="n">
        <v>1075000</v>
      </c>
      <c r="W47" s="119" t="n">
        <v>1075000</v>
      </c>
      <c r="X47" s="119" t="n">
        <v>1075000</v>
      </c>
      <c r="Y47" s="129"/>
      <c r="Z47" s="130" t="s">
        <v>133</v>
      </c>
    </row>
    <row r="48" customFormat="false" ht="20.1" hidden="false" customHeight="true" outlineLevel="0" collapsed="false">
      <c r="P48" s="121" t="n">
        <v>11.865</v>
      </c>
      <c r="Q48" s="121" t="n">
        <v>29.663</v>
      </c>
      <c r="R48" s="122" t="s">
        <v>134</v>
      </c>
      <c r="S48" s="108"/>
      <c r="T48" s="119" t="n">
        <v>2687500</v>
      </c>
      <c r="U48" s="119" t="n">
        <v>1075000</v>
      </c>
      <c r="V48" s="119" t="n">
        <v>1075000</v>
      </c>
      <c r="W48" s="119" t="n">
        <v>1075000</v>
      </c>
      <c r="X48" s="119" t="n">
        <v>1075000</v>
      </c>
      <c r="Y48" s="129"/>
      <c r="Z48" s="130" t="s">
        <v>135</v>
      </c>
    </row>
    <row r="49" customFormat="false" ht="20.1" hidden="false" customHeight="true" outlineLevel="0" collapsed="false">
      <c r="P49" s="112" t="n">
        <v>46.312</v>
      </c>
      <c r="Q49" s="112" t="n">
        <v>45.341</v>
      </c>
      <c r="R49" s="120" t="s">
        <v>136</v>
      </c>
      <c r="S49" s="108"/>
      <c r="T49" s="119" t="n">
        <v>2687500</v>
      </c>
      <c r="U49" s="119" t="n">
        <v>1075000</v>
      </c>
      <c r="V49" s="119" t="n">
        <v>1075000</v>
      </c>
      <c r="W49" s="119" t="n">
        <v>1075000</v>
      </c>
      <c r="X49" s="119" t="n">
        <v>1075000</v>
      </c>
      <c r="Y49" s="129"/>
      <c r="Z49" s="130" t="s">
        <v>137</v>
      </c>
    </row>
    <row r="50" customFormat="false" ht="20.1" hidden="false" customHeight="true" outlineLevel="0" collapsed="false">
      <c r="P50" s="121" t="n">
        <v>24.946</v>
      </c>
      <c r="Q50" s="121" t="n">
        <v>29.915</v>
      </c>
      <c r="R50" s="131" t="s">
        <v>138</v>
      </c>
      <c r="S50" s="108"/>
      <c r="T50" s="119" t="n">
        <v>287822</v>
      </c>
      <c r="U50" s="119" t="n">
        <v>1544304</v>
      </c>
      <c r="V50" s="119" t="n">
        <v>1544304</v>
      </c>
      <c r="W50" s="119" t="n">
        <v>1544304</v>
      </c>
      <c r="X50" s="119" t="n">
        <v>1544304</v>
      </c>
      <c r="Y50" s="129"/>
      <c r="Z50" s="130" t="s">
        <v>139</v>
      </c>
    </row>
    <row r="51" customFormat="false" ht="20.1" hidden="false" customHeight="true" outlineLevel="0" collapsed="false">
      <c r="P51" s="112" t="n">
        <v>53.688</v>
      </c>
      <c r="Q51" s="112" t="n">
        <v>54.659</v>
      </c>
      <c r="R51" s="132" t="s">
        <v>140</v>
      </c>
      <c r="S51" s="108"/>
      <c r="T51" s="133" t="n">
        <v>752533</v>
      </c>
      <c r="U51" s="133" t="n">
        <v>1001997</v>
      </c>
      <c r="V51" s="133" t="n">
        <v>840404</v>
      </c>
      <c r="W51" s="133" t="n">
        <v>655045</v>
      </c>
      <c r="X51" s="133" t="n">
        <v>503647</v>
      </c>
      <c r="Y51" s="134"/>
      <c r="Z51" s="135" t="s">
        <v>141</v>
      </c>
    </row>
    <row r="52" customFormat="false" ht="20.1" hidden="false" customHeight="true" outlineLevel="0" collapsed="false">
      <c r="P52" s="112" t="n">
        <v>115.926</v>
      </c>
      <c r="Q52" s="112" t="n">
        <v>120.55</v>
      </c>
      <c r="R52" s="132" t="s">
        <v>142</v>
      </c>
      <c r="S52" s="108"/>
      <c r="T52" s="119" t="n">
        <v>158464</v>
      </c>
      <c r="U52" s="119" t="n">
        <v>154667</v>
      </c>
      <c r="V52" s="119" t="n">
        <v>147491</v>
      </c>
      <c r="W52" s="119" t="n">
        <v>141372</v>
      </c>
      <c r="X52" s="119" t="n">
        <v>136501</v>
      </c>
      <c r="Y52" s="136"/>
      <c r="Z52" s="116" t="s">
        <v>143</v>
      </c>
    </row>
    <row r="53" customFormat="false" ht="20.1" hidden="false" customHeight="true" outlineLevel="0" collapsed="false">
      <c r="P53" s="112" t="n">
        <v>41.837</v>
      </c>
      <c r="Q53" s="112" t="n">
        <v>41.944</v>
      </c>
      <c r="R53" s="137" t="s">
        <v>144</v>
      </c>
      <c r="S53" s="108"/>
      <c r="T53" s="119" t="n">
        <v>3886319</v>
      </c>
      <c r="U53" s="119" t="n">
        <v>3775968</v>
      </c>
      <c r="V53" s="119" t="n">
        <v>3607199</v>
      </c>
      <c r="W53" s="119" t="n">
        <v>3415721</v>
      </c>
      <c r="X53" s="119" t="n">
        <v>3259452</v>
      </c>
      <c r="Y53" s="138"/>
      <c r="Z53" s="116" t="s">
        <v>145</v>
      </c>
    </row>
    <row r="54" customFormat="false" ht="20.1" hidden="false" customHeight="true" outlineLevel="0" collapsed="false">
      <c r="P54" s="112" t="n">
        <v>64.093</v>
      </c>
      <c r="Q54" s="112" t="n">
        <v>63.472</v>
      </c>
      <c r="R54" s="132" t="s">
        <v>146</v>
      </c>
      <c r="S54" s="108"/>
      <c r="T54" s="110" t="s">
        <v>147</v>
      </c>
      <c r="U54" s="108"/>
      <c r="V54" s="108"/>
      <c r="W54" s="108"/>
      <c r="X54" s="108"/>
      <c r="Y54" s="108"/>
      <c r="Z54" s="111" t="s">
        <v>148</v>
      </c>
    </row>
    <row r="55" customFormat="false" ht="20.1" hidden="false" customHeight="true" outlineLevel="0" collapsed="false">
      <c r="P55" s="112" t="n">
        <v>3.504</v>
      </c>
      <c r="Q55" s="112" t="n">
        <v>3.408</v>
      </c>
      <c r="R55" s="132" t="s">
        <v>149</v>
      </c>
      <c r="S55" s="108"/>
      <c r="T55" s="119" t="n">
        <v>969482</v>
      </c>
      <c r="U55" s="119" t="n">
        <v>1129577</v>
      </c>
      <c r="V55" s="119" t="n">
        <v>1434228</v>
      </c>
      <c r="W55" s="119" t="n">
        <v>1431185</v>
      </c>
      <c r="X55" s="119" t="n">
        <v>1215413</v>
      </c>
      <c r="Y55" s="139"/>
      <c r="Z55" s="140" t="s">
        <v>150</v>
      </c>
    </row>
    <row r="56" customFormat="false" ht="20.1" hidden="false" customHeight="true" outlineLevel="0" collapsed="false">
      <c r="P56" s="119" t="n">
        <v>4070879</v>
      </c>
      <c r="Q56" s="119" t="n">
        <v>3813949</v>
      </c>
      <c r="R56" s="117" t="s">
        <v>151</v>
      </c>
      <c r="S56" s="108"/>
      <c r="T56" s="119" t="n">
        <v>5696780</v>
      </c>
      <c r="U56" s="119" t="n">
        <v>5397747</v>
      </c>
      <c r="V56" s="119" t="n">
        <v>5603874</v>
      </c>
      <c r="W56" s="119" t="n">
        <v>5973828</v>
      </c>
      <c r="X56" s="119" t="n">
        <v>6074948</v>
      </c>
      <c r="Y56" s="139"/>
      <c r="Z56" s="140" t="s">
        <v>152</v>
      </c>
    </row>
    <row r="57" customFormat="false" ht="20.1" hidden="false" customHeight="true" outlineLevel="0" collapsed="false">
      <c r="N57" s="141"/>
      <c r="O57" s="141"/>
      <c r="P57" s="142"/>
      <c r="Q57" s="142"/>
      <c r="R57" s="143" t="s">
        <v>153</v>
      </c>
      <c r="S57" s="144"/>
      <c r="T57" s="119" t="n">
        <v>1324079</v>
      </c>
      <c r="U57" s="119" t="n">
        <v>1677972</v>
      </c>
      <c r="V57" s="119" t="n">
        <v>1453623</v>
      </c>
      <c r="W57" s="119" t="n">
        <v>1513894</v>
      </c>
      <c r="X57" s="119" t="n">
        <v>1230737</v>
      </c>
      <c r="Y57" s="139"/>
      <c r="Z57" s="123" t="s">
        <v>154</v>
      </c>
    </row>
    <row r="58" customFormat="false" ht="20.1" hidden="false" customHeight="true" outlineLevel="0" collapsed="false">
      <c r="P58" s="145" t="s">
        <v>155</v>
      </c>
      <c r="S58" s="108"/>
      <c r="T58" s="119" t="n">
        <v>1725311</v>
      </c>
      <c r="U58" s="119" t="n">
        <v>1800583</v>
      </c>
      <c r="V58" s="119" t="n">
        <v>1367644</v>
      </c>
      <c r="W58" s="119" t="n">
        <v>1000940</v>
      </c>
      <c r="X58" s="119" t="n">
        <v>722195</v>
      </c>
      <c r="Y58" s="139"/>
      <c r="Z58" s="116" t="s">
        <v>156</v>
      </c>
    </row>
    <row r="59" customFormat="false" ht="20.1" hidden="false" customHeight="true" outlineLevel="0" collapsed="false">
      <c r="S59" s="108"/>
      <c r="T59" s="119" t="n">
        <v>8391573</v>
      </c>
      <c r="U59" s="119" t="n">
        <v>8327907</v>
      </c>
      <c r="V59" s="119" t="n">
        <v>8405746</v>
      </c>
      <c r="W59" s="119" t="n">
        <v>8405953</v>
      </c>
      <c r="X59" s="119" t="n">
        <v>8012556</v>
      </c>
      <c r="Y59" s="139"/>
      <c r="Z59" s="116" t="s">
        <v>157</v>
      </c>
    </row>
    <row r="60" customFormat="false" ht="20.1" hidden="false" customHeight="true" outlineLevel="0" collapsed="false">
      <c r="S60" s="108"/>
      <c r="T60" s="146" t="n">
        <v>1625901</v>
      </c>
      <c r="U60" s="146" t="n">
        <v>1583798</v>
      </c>
      <c r="V60" s="146" t="n">
        <v>1637861</v>
      </c>
      <c r="W60" s="146" t="n">
        <v>1733237</v>
      </c>
      <c r="X60" s="146" t="n">
        <v>2160743</v>
      </c>
      <c r="Y60" s="147"/>
      <c r="Z60" s="116" t="s">
        <v>158</v>
      </c>
    </row>
    <row r="61" customFormat="false" ht="20.1" hidden="false" customHeight="true" outlineLevel="0" collapsed="false">
      <c r="S61" s="108"/>
      <c r="T61" s="133" t="n">
        <v>214022</v>
      </c>
      <c r="U61" s="133" t="n">
        <v>149236</v>
      </c>
      <c r="V61" s="133" t="n">
        <v>78923</v>
      </c>
      <c r="W61" s="133" t="n">
        <v>49773</v>
      </c>
      <c r="X61" s="133" t="n">
        <v>40760</v>
      </c>
      <c r="Y61" s="148"/>
      <c r="Z61" s="116" t="s">
        <v>159</v>
      </c>
    </row>
    <row r="62" customFormat="false" ht="20.1" hidden="false" customHeight="true" outlineLevel="0" collapsed="false">
      <c r="S62" s="108"/>
      <c r="T62" s="119" t="n">
        <v>2665331</v>
      </c>
      <c r="U62" s="119" t="n">
        <v>2818905</v>
      </c>
      <c r="V62" s="119" t="n">
        <v>3081763</v>
      </c>
      <c r="W62" s="119" t="n">
        <v>3207222</v>
      </c>
      <c r="X62" s="119" t="n">
        <v>2551601</v>
      </c>
      <c r="Y62" s="138"/>
      <c r="Z62" s="116" t="s">
        <v>160</v>
      </c>
    </row>
    <row r="63" customFormat="false" ht="20.1" hidden="false" customHeight="true" outlineLevel="0" collapsed="false">
      <c r="S63" s="108"/>
      <c r="T63" s="119" t="n">
        <v>4505254</v>
      </c>
      <c r="U63" s="119" t="n">
        <v>4551939</v>
      </c>
      <c r="V63" s="119" t="n">
        <v>4798547</v>
      </c>
      <c r="W63" s="119" t="n">
        <v>4990232</v>
      </c>
      <c r="X63" s="119" t="n">
        <v>4753104</v>
      </c>
      <c r="Y63" s="149"/>
      <c r="Z63" s="116" t="s">
        <v>161</v>
      </c>
    </row>
    <row r="64" customFormat="false" ht="20.1" hidden="false" customHeight="true" outlineLevel="0" collapsed="false">
      <c r="S64" s="108"/>
      <c r="T64" s="119" t="n">
        <v>8391573</v>
      </c>
      <c r="U64" s="119" t="n">
        <v>8327907</v>
      </c>
      <c r="V64" s="119" t="n">
        <v>8405746</v>
      </c>
      <c r="W64" s="119" t="n">
        <v>8405953</v>
      </c>
      <c r="X64" s="119" t="n">
        <v>8012556</v>
      </c>
      <c r="Y64" s="149"/>
      <c r="Z64" s="150" t="s">
        <v>162</v>
      </c>
    </row>
    <row r="65" customFormat="false" ht="20.1" hidden="false" customHeight="true" outlineLevel="0" collapsed="false">
      <c r="S65" s="108"/>
      <c r="T65" s="151" t="n">
        <v>5378409</v>
      </c>
      <c r="U65" s="151" t="n">
        <v>5285901</v>
      </c>
      <c r="V65" s="151" t="n">
        <v>5995835</v>
      </c>
      <c r="W65" s="151" t="n">
        <v>5508120</v>
      </c>
      <c r="X65" s="119" t="n">
        <v>4456998</v>
      </c>
      <c r="Y65" s="152"/>
      <c r="Z65" s="153" t="s">
        <v>163</v>
      </c>
    </row>
    <row r="66" customFormat="false" ht="20.1" hidden="false" customHeight="true" outlineLevel="0" collapsed="false">
      <c r="T66" s="154" t="n">
        <v>1450128</v>
      </c>
      <c r="U66" s="154" t="n">
        <v>1415773</v>
      </c>
      <c r="V66" s="154" t="n">
        <v>1405507</v>
      </c>
      <c r="W66" s="154" t="n">
        <v>1190804</v>
      </c>
      <c r="X66" s="146" t="n">
        <v>867510</v>
      </c>
      <c r="Y66" s="155"/>
      <c r="Z66" s="116" t="s">
        <v>164</v>
      </c>
    </row>
    <row r="67" customFormat="false" ht="20.1" hidden="false" customHeight="true" outlineLevel="0" collapsed="false">
      <c r="T67" s="154" t="n">
        <v>496295</v>
      </c>
      <c r="U67" s="154" t="n">
        <v>535401</v>
      </c>
      <c r="V67" s="154" t="n">
        <v>679915</v>
      </c>
      <c r="W67" s="154" t="n">
        <v>664895</v>
      </c>
      <c r="X67" s="146" t="n">
        <v>542140</v>
      </c>
      <c r="Y67" s="155"/>
      <c r="Z67" s="116" t="s">
        <v>165</v>
      </c>
    </row>
    <row r="68" customFormat="false" ht="20.1" hidden="false" customHeight="true" outlineLevel="0" collapsed="false">
      <c r="T68" s="154" t="n">
        <v>225248</v>
      </c>
      <c r="U68" s="154" t="n">
        <v>301648</v>
      </c>
      <c r="V68" s="154" t="n">
        <v>317263</v>
      </c>
      <c r="W68" s="154" t="n">
        <v>312139</v>
      </c>
      <c r="X68" s="146" t="n">
        <v>279764</v>
      </c>
      <c r="Y68" s="155"/>
      <c r="Z68" s="116" t="s">
        <v>166</v>
      </c>
    </row>
    <row r="69" customFormat="false" ht="20.1" hidden="false" customHeight="true" outlineLevel="0" collapsed="false">
      <c r="T69" s="154" t="n">
        <v>3117930</v>
      </c>
      <c r="U69" s="154" t="n">
        <v>2902001</v>
      </c>
      <c r="V69" s="154" t="n">
        <v>3399929</v>
      </c>
      <c r="W69" s="154" t="n">
        <v>3173359</v>
      </c>
      <c r="X69" s="146" t="n">
        <v>2710818</v>
      </c>
      <c r="Y69" s="155"/>
      <c r="Z69" s="116" t="s">
        <v>167</v>
      </c>
    </row>
    <row r="70" customFormat="false" ht="20.1" hidden="false" customHeight="true" outlineLevel="0" collapsed="false">
      <c r="T70" s="154" t="n">
        <v>88808</v>
      </c>
      <c r="U70" s="154" t="n">
        <v>131078</v>
      </c>
      <c r="V70" s="154" t="n">
        <v>193221</v>
      </c>
      <c r="W70" s="154" t="n">
        <v>166923</v>
      </c>
      <c r="X70" s="146" t="n">
        <v>56766</v>
      </c>
      <c r="Y70" s="155"/>
      <c r="Z70" s="156" t="s">
        <v>168</v>
      </c>
    </row>
    <row r="71" customFormat="false" ht="20.1" hidden="false" customHeight="true" outlineLevel="0" collapsed="false">
      <c r="T71" s="154" t="n">
        <v>432965</v>
      </c>
      <c r="U71" s="154" t="n">
        <v>432965</v>
      </c>
      <c r="V71" s="154" t="n">
        <v>326796</v>
      </c>
      <c r="W71" s="154" t="n">
        <v>581993</v>
      </c>
      <c r="X71" s="146" t="n">
        <v>498273</v>
      </c>
      <c r="Y71" s="155"/>
      <c r="Z71" s="116" t="s">
        <v>169</v>
      </c>
    </row>
    <row r="72" customFormat="false" ht="20.1" hidden="false" customHeight="true" outlineLevel="0" collapsed="false">
      <c r="T72" s="154" t="n">
        <v>318874</v>
      </c>
      <c r="U72" s="154" t="n">
        <v>318874</v>
      </c>
      <c r="V72" s="154" t="n">
        <v>241463</v>
      </c>
      <c r="W72" s="154" t="n">
        <v>395698</v>
      </c>
      <c r="X72" s="146" t="n">
        <v>392307</v>
      </c>
      <c r="Y72" s="155"/>
      <c r="Z72" s="116" t="s">
        <v>170</v>
      </c>
    </row>
    <row r="73" customFormat="false" ht="20.1" hidden="false" customHeight="true" outlineLevel="0" collapsed="false">
      <c r="T73" s="154" t="n">
        <v>134375</v>
      </c>
      <c r="U73" s="154" t="n">
        <v>134375</v>
      </c>
      <c r="V73" s="154" t="n">
        <v>134375</v>
      </c>
      <c r="W73" s="154" t="n">
        <v>215000</v>
      </c>
      <c r="X73" s="146" t="n">
        <v>204250</v>
      </c>
      <c r="Y73" s="155"/>
      <c r="Z73" s="116" t="s">
        <v>17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info@Jerco.com"/>
    <hyperlink ref="N6" r:id="rId2" display="info@jerco.com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1:25:05Z</cp:lastPrinted>
  <dcterms:modified xsi:type="dcterms:W3CDTF">2000-03-28T07:12:12Z</dcterms:modified>
  <cp:revision>0</cp:revision>
  <dc:subject/>
  <dc:title/>
</cp:coreProperties>
</file>